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Расчет дотации на сбалансированность на 2028 год </t>
  </si>
  <si>
    <t xml:space="preserve">Справочно</t>
  </si>
  <si>
    <t xml:space="preserve">для с сравнения</t>
  </si>
  <si>
    <t xml:space="preserve">Дотация на выравнивание Мес. б.</t>
  </si>
  <si>
    <t xml:space="preserve">Дотация на выравнивание Обл. б.</t>
  </si>
  <si>
    <t xml:space="preserve">всего дотации</t>
  </si>
  <si>
    <t xml:space="preserve">Собственные доходы </t>
  </si>
  <si>
    <t xml:space="preserve">в том числе акцизы</t>
  </si>
  <si>
    <t xml:space="preserve">Итого доходов </t>
  </si>
  <si>
    <t xml:space="preserve">Репрезентативные расходы </t>
  </si>
  <si>
    <t xml:space="preserve">Дороги</t>
  </si>
  <si>
    <t xml:space="preserve">Передача полномочий </t>
  </si>
  <si>
    <t xml:space="preserve">Доплаты к пенсии 90  проц от год потреб</t>
  </si>
  <si>
    <t xml:space="preserve">Отлонение доходов от расходов </t>
  </si>
  <si>
    <t xml:space="preserve">Дотация на сбалансированность</t>
  </si>
  <si>
    <t xml:space="preserve">ИМБТ на сбалансированность в бюджет</t>
  </si>
  <si>
    <t xml:space="preserve">Всего  МБТ</t>
  </si>
  <si>
    <t xml:space="preserve">Дохоы плюс все дотации, мбт</t>
  </si>
  <si>
    <t xml:space="preserve">ФОТ из расчета от потребности на  211 -11,5мес.,    213 -11мес</t>
  </si>
  <si>
    <t xml:space="preserve">Расходы всего: гр7+гр8+гр9+гр15</t>
  </si>
  <si>
    <t xml:space="preserve">Отклонеие гр14-гр16    (на проч. расходы)</t>
  </si>
  <si>
    <t xml:space="preserve">ИМБТ       ВРО пожар. з/п с начис</t>
  </si>
  <si>
    <t xml:space="preserve">всего доходы 2026</t>
  </si>
  <si>
    <t xml:space="preserve">Расходы 2024 с уч. остат на нач 2024</t>
  </si>
  <si>
    <t xml:space="preserve">Доходы 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гт Кильмезь</t>
  </si>
  <si>
    <t xml:space="preserve">Вихаревское</t>
  </si>
  <si>
    <t xml:space="preserve">Моторское</t>
  </si>
  <si>
    <t xml:space="preserve">Чернушское</t>
  </si>
  <si>
    <t xml:space="preserve">Р-Ватажское</t>
  </si>
  <si>
    <t xml:space="preserve">Дамаскинское</t>
  </si>
  <si>
    <t xml:space="preserve">Паскинское</t>
  </si>
  <si>
    <t xml:space="preserve">М-Кильмезское</t>
  </si>
  <si>
    <t xml:space="preserve">Б-Порекское</t>
  </si>
  <si>
    <t xml:space="preserve">Бурашевское </t>
  </si>
  <si>
    <t xml:space="preserve">Зимнякское</t>
  </si>
  <si>
    <t xml:space="preserve">Селинское</t>
  </si>
  <si>
    <t xml:space="preserve">Донаурово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General"/>
    <numFmt numFmtId="169" formatCode="0"/>
    <numFmt numFmtId="170" formatCode="_-* #,##0.00_р_._-;\-* #,##0.00_р_._-;_-* \-??_р_._-;_-@_-"/>
    <numFmt numFmtId="171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7.28"/>
    <col collapsed="false" customWidth="true" hidden="false" outlineLevel="0" max="3" min="3" style="2" width="7.56"/>
    <col collapsed="false" customWidth="true" hidden="false" outlineLevel="0" max="4" min="4" style="2" width="7.99"/>
    <col collapsed="false" customWidth="true" hidden="false" outlineLevel="0" max="5" min="5" style="2" width="8.7"/>
    <col collapsed="false" customWidth="true" hidden="true" outlineLevel="0" max="6" min="6" style="2" width="7.56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true" outlineLevel="0" max="10" min="9" style="2" width="7.28"/>
    <col collapsed="false" customWidth="true" hidden="true" outlineLevel="0" max="11" min="11" style="2" width="8.41"/>
    <col collapsed="false" customWidth="true" hidden="false" outlineLevel="0" max="12" min="12" style="2" width="7.99"/>
    <col collapsed="false" customWidth="true" hidden="false" outlineLevel="0" max="13" min="13" style="2" width="8.41"/>
    <col collapsed="false" customWidth="true" hidden="false" outlineLevel="0" max="14" min="14" style="2" width="8.28"/>
    <col collapsed="false" customWidth="true" hidden="false" outlineLevel="0" max="16" min="15" style="2" width="8.99"/>
    <col collapsed="false" customWidth="true" hidden="true" outlineLevel="0" max="17" min="17" style="2" width="7.85"/>
    <col collapsed="false" customWidth="true" hidden="true" outlineLevel="0" max="18" min="18" style="2" width="5.85"/>
    <col collapsed="false" customWidth="true" hidden="true" outlineLevel="0" max="19" min="19" style="2" width="8.85"/>
    <col collapsed="false" customWidth="false" hidden="false" outlineLevel="0" max="21" min="20" style="2" width="9.14"/>
    <col collapsed="false" customWidth="true" hidden="true" outlineLevel="0" max="23" min="22" style="2" width="9.06"/>
    <col collapsed="false" customWidth="false" hidden="false" outlineLevel="0" max="257" min="24" style="1" width="9.14"/>
  </cols>
  <sheetData>
    <row r="1" customFormat="false" ht="13.5" hidden="false" customHeight="false" outlineLevel="0" collapsed="false"/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Q2" s="4" t="s">
        <v>1</v>
      </c>
      <c r="R2" s="4"/>
      <c r="S2" s="4"/>
      <c r="V2" s="5" t="s">
        <v>2</v>
      </c>
      <c r="W2" s="5"/>
    </row>
    <row r="3" customFormat="false" ht="73.5" hidden="false" customHeight="true" outlineLevel="0" collapsed="false">
      <c r="A3" s="6"/>
      <c r="B3" s="7" t="s">
        <v>3</v>
      </c>
      <c r="C3" s="7" t="s">
        <v>4</v>
      </c>
      <c r="D3" s="8" t="s">
        <v>5</v>
      </c>
      <c r="E3" s="9" t="s">
        <v>6</v>
      </c>
      <c r="F3" s="9" t="s">
        <v>7</v>
      </c>
      <c r="G3" s="7" t="s">
        <v>8</v>
      </c>
      <c r="H3" s="10" t="s">
        <v>9</v>
      </c>
      <c r="I3" s="11" t="s">
        <v>10</v>
      </c>
      <c r="J3" s="12" t="s">
        <v>11</v>
      </c>
      <c r="K3" s="12" t="s">
        <v>12</v>
      </c>
      <c r="L3" s="12" t="s">
        <v>13</v>
      </c>
      <c r="M3" s="7" t="s">
        <v>14</v>
      </c>
      <c r="N3" s="13" t="s">
        <v>15</v>
      </c>
      <c r="O3" s="14" t="s">
        <v>16</v>
      </c>
      <c r="P3" s="15" t="s">
        <v>17</v>
      </c>
      <c r="Q3" s="16" t="s">
        <v>18</v>
      </c>
      <c r="R3" s="17" t="s">
        <v>19</v>
      </c>
      <c r="S3" s="18" t="s">
        <v>20</v>
      </c>
      <c r="T3" s="19" t="s">
        <v>21</v>
      </c>
      <c r="U3" s="15" t="s">
        <v>22</v>
      </c>
      <c r="V3" s="20" t="s">
        <v>23</v>
      </c>
      <c r="W3" s="21" t="s">
        <v>24</v>
      </c>
      <c r="X3" s="2"/>
    </row>
    <row r="4" s="37" customFormat="true" ht="11.25" hidden="false" customHeight="true" outlineLevel="0" collapsed="false">
      <c r="A4" s="22"/>
      <c r="B4" s="23" t="s">
        <v>25</v>
      </c>
      <c r="C4" s="24" t="s">
        <v>26</v>
      </c>
      <c r="D4" s="24" t="s">
        <v>27</v>
      </c>
      <c r="E4" s="25" t="s">
        <v>28</v>
      </c>
      <c r="F4" s="25"/>
      <c r="G4" s="26" t="s">
        <v>29</v>
      </c>
      <c r="H4" s="27" t="s">
        <v>30</v>
      </c>
      <c r="I4" s="23" t="s">
        <v>31</v>
      </c>
      <c r="J4" s="25" t="s">
        <v>32</v>
      </c>
      <c r="K4" s="25" t="s">
        <v>33</v>
      </c>
      <c r="L4" s="28" t="s">
        <v>34</v>
      </c>
      <c r="M4" s="29" t="s">
        <v>35</v>
      </c>
      <c r="N4" s="30" t="n">
        <v>12</v>
      </c>
      <c r="O4" s="30" t="n">
        <v>13</v>
      </c>
      <c r="P4" s="31" t="n">
        <v>14</v>
      </c>
      <c r="Q4" s="32" t="n">
        <v>15</v>
      </c>
      <c r="R4" s="33" t="n">
        <v>16</v>
      </c>
      <c r="S4" s="34" t="n">
        <v>17</v>
      </c>
      <c r="T4" s="30"/>
      <c r="U4" s="31"/>
      <c r="V4" s="35"/>
      <c r="W4" s="31"/>
      <c r="X4" s="36"/>
    </row>
    <row r="5" customFormat="false" ht="14.25" hidden="false" customHeight="true" outlineLevel="0" collapsed="false">
      <c r="A5" s="38" t="s">
        <v>36</v>
      </c>
      <c r="B5" s="39"/>
      <c r="C5" s="40"/>
      <c r="D5" s="41" t="n">
        <v>0</v>
      </c>
      <c r="E5" s="42"/>
      <c r="F5" s="43"/>
      <c r="G5" s="44" t="n">
        <f aca="false">D5+E5</f>
        <v>0</v>
      </c>
      <c r="H5" s="45"/>
      <c r="I5" s="43"/>
      <c r="J5" s="46"/>
      <c r="K5" s="46"/>
      <c r="L5" s="47"/>
      <c r="M5" s="48" t="n">
        <f aca="false">M17/L17*L5</f>
        <v>-0</v>
      </c>
      <c r="N5" s="49" t="n">
        <f aca="false">M5</f>
        <v>-0</v>
      </c>
      <c r="O5" s="50" t="n">
        <f aca="false">D5+N5</f>
        <v>0</v>
      </c>
      <c r="P5" s="50" t="n">
        <f aca="false">G5+N5</f>
        <v>0</v>
      </c>
      <c r="Q5" s="51"/>
      <c r="R5" s="46"/>
      <c r="S5" s="47" t="n">
        <f aca="false">P5-R5</f>
        <v>0</v>
      </c>
      <c r="T5" s="52"/>
      <c r="U5" s="53"/>
      <c r="V5" s="54"/>
      <c r="W5" s="53"/>
      <c r="X5" s="2"/>
    </row>
    <row r="6" customFormat="false" ht="14.25" hidden="false" customHeight="true" outlineLevel="0" collapsed="false">
      <c r="A6" s="55" t="s">
        <v>37</v>
      </c>
      <c r="B6" s="56" t="n">
        <v>681.8</v>
      </c>
      <c r="C6" s="57" t="n">
        <v>401.6</v>
      </c>
      <c r="D6" s="58" t="n">
        <f aca="false">B6+C6</f>
        <v>1083.4</v>
      </c>
      <c r="E6" s="59" t="n">
        <v>960.6</v>
      </c>
      <c r="F6" s="60"/>
      <c r="G6" s="61" t="n">
        <f aca="false">D6+E6</f>
        <v>2044</v>
      </c>
      <c r="H6" s="62" t="n">
        <v>2775</v>
      </c>
      <c r="I6" s="60"/>
      <c r="J6" s="63"/>
      <c r="K6" s="63"/>
      <c r="L6" s="64" t="n">
        <f aca="false">G6-H6-I6-J6-K6</f>
        <v>-731</v>
      </c>
      <c r="M6" s="48" t="n">
        <f aca="false">M18/L18*L6</f>
        <v>890.377676614399</v>
      </c>
      <c r="N6" s="49" t="n">
        <f aca="false">M6</f>
        <v>890.377676614399</v>
      </c>
      <c r="O6" s="50" t="n">
        <f aca="false">D6+N6</f>
        <v>1973.7776766144</v>
      </c>
      <c r="P6" s="50" t="n">
        <f aca="false">G6+N6</f>
        <v>2934.3776766144</v>
      </c>
      <c r="Q6" s="65"/>
      <c r="R6" s="66"/>
      <c r="S6" s="63" t="n">
        <f aca="false">P6-R6</f>
        <v>2934.3776766144</v>
      </c>
      <c r="T6" s="67" t="n">
        <v>1895.4</v>
      </c>
      <c r="U6" s="68" t="n">
        <f aca="false">P6+T6</f>
        <v>4829.7776766144</v>
      </c>
      <c r="V6" s="69"/>
      <c r="W6" s="70"/>
      <c r="X6" s="2"/>
    </row>
    <row r="7" customFormat="false" ht="14.25" hidden="false" customHeight="true" outlineLevel="0" collapsed="false">
      <c r="A7" s="55" t="s">
        <v>38</v>
      </c>
      <c r="B7" s="56" t="n">
        <v>656.9</v>
      </c>
      <c r="C7" s="57" t="n">
        <v>396.2</v>
      </c>
      <c r="D7" s="58" t="n">
        <f aca="false">B7+C7</f>
        <v>1053.1</v>
      </c>
      <c r="E7" s="59" t="n">
        <v>829.1</v>
      </c>
      <c r="F7" s="71"/>
      <c r="G7" s="61" t="n">
        <f aca="false">D7+E7</f>
        <v>1882.2</v>
      </c>
      <c r="H7" s="65" t="n">
        <v>2710.1</v>
      </c>
      <c r="I7" s="71"/>
      <c r="J7" s="63"/>
      <c r="K7" s="63"/>
      <c r="L7" s="64" t="n">
        <f aca="false">G7-H7-I7-J7-K7</f>
        <v>-827.9</v>
      </c>
      <c r="M7" s="48" t="n">
        <f aca="false">M18/L18*L7</f>
        <v>1008.4044849098</v>
      </c>
      <c r="N7" s="49" t="n">
        <f aca="false">M7</f>
        <v>1008.4044849098</v>
      </c>
      <c r="O7" s="50" t="n">
        <f aca="false">D7+N7</f>
        <v>2061.5044849098</v>
      </c>
      <c r="P7" s="50" t="n">
        <f aca="false">G7+N7</f>
        <v>2890.6044849098</v>
      </c>
      <c r="Q7" s="65"/>
      <c r="R7" s="66"/>
      <c r="S7" s="63" t="n">
        <f aca="false">P7-R7</f>
        <v>2890.6044849098</v>
      </c>
      <c r="T7" s="67" t="n">
        <v>1895.4</v>
      </c>
      <c r="U7" s="68" t="n">
        <f aca="false">P7+T7</f>
        <v>4786.0044849098</v>
      </c>
      <c r="V7" s="69"/>
      <c r="W7" s="70"/>
      <c r="X7" s="2"/>
    </row>
    <row r="8" customFormat="false" ht="14.25" hidden="false" customHeight="true" outlineLevel="0" collapsed="false">
      <c r="A8" s="55" t="s">
        <v>39</v>
      </c>
      <c r="B8" s="66" t="n">
        <v>1285.5</v>
      </c>
      <c r="C8" s="57" t="n">
        <v>137.5</v>
      </c>
      <c r="D8" s="58" t="n">
        <f aca="false">B8+C8</f>
        <v>1423</v>
      </c>
      <c r="E8" s="59" t="n">
        <v>321.5</v>
      </c>
      <c r="F8" s="71"/>
      <c r="G8" s="61" t="n">
        <f aca="false">D8+E8</f>
        <v>1744.5</v>
      </c>
      <c r="H8" s="62" t="n">
        <v>2794.6</v>
      </c>
      <c r="I8" s="71"/>
      <c r="J8" s="63"/>
      <c r="K8" s="63"/>
      <c r="L8" s="64" t="n">
        <f aca="false">G8-H8-I8-J8-K8</f>
        <v>-1050.1</v>
      </c>
      <c r="M8" s="48" t="n">
        <f aca="false">M18/L18*L8</f>
        <v>1279.05006595456</v>
      </c>
      <c r="N8" s="49" t="n">
        <f aca="false">M8</f>
        <v>1279.05006595456</v>
      </c>
      <c r="O8" s="50" t="n">
        <f aca="false">D8+N8</f>
        <v>2702.05006595456</v>
      </c>
      <c r="P8" s="50" t="n">
        <f aca="false">G8+N8</f>
        <v>3023.55006595456</v>
      </c>
      <c r="Q8" s="65"/>
      <c r="R8" s="66"/>
      <c r="S8" s="63" t="n">
        <f aca="false">P8-R8</f>
        <v>3023.55006595456</v>
      </c>
      <c r="T8" s="67" t="n">
        <v>1895.4</v>
      </c>
      <c r="U8" s="68" t="n">
        <f aca="false">P8+T8</f>
        <v>4918.95006595456</v>
      </c>
      <c r="V8" s="69"/>
      <c r="W8" s="70"/>
      <c r="X8" s="2"/>
    </row>
    <row r="9" customFormat="false" ht="14.25" hidden="false" customHeight="true" outlineLevel="0" collapsed="false">
      <c r="A9" s="55" t="s">
        <v>40</v>
      </c>
      <c r="B9" s="66" t="n">
        <v>1353.3</v>
      </c>
      <c r="C9" s="72" t="n">
        <v>184.4</v>
      </c>
      <c r="D9" s="58" t="n">
        <f aca="false">B9+C9</f>
        <v>1537.7</v>
      </c>
      <c r="E9" s="59" t="n">
        <v>514.7</v>
      </c>
      <c r="F9" s="71"/>
      <c r="G9" s="61" t="n">
        <f aca="false">D9+E9</f>
        <v>2052.4</v>
      </c>
      <c r="H9" s="65" t="n">
        <v>3097.8</v>
      </c>
      <c r="I9" s="71"/>
      <c r="J9" s="63"/>
      <c r="K9" s="63"/>
      <c r="L9" s="64" t="n">
        <f aca="false">G9-H9-I9-J9-K9</f>
        <v>-1045.4</v>
      </c>
      <c r="M9" s="48" t="n">
        <f aca="false">M18/L18*L9</f>
        <v>1273.32533944281</v>
      </c>
      <c r="N9" s="49" t="n">
        <f aca="false">M9</f>
        <v>1273.32533944281</v>
      </c>
      <c r="O9" s="50" t="n">
        <f aca="false">D9+N9</f>
        <v>2811.02533944281</v>
      </c>
      <c r="P9" s="50" t="n">
        <f aca="false">G9+N9</f>
        <v>3325.72533944281</v>
      </c>
      <c r="Q9" s="65"/>
      <c r="R9" s="66"/>
      <c r="S9" s="63" t="n">
        <f aca="false">P9-R9</f>
        <v>3325.72533944281</v>
      </c>
      <c r="T9" s="67" t="n">
        <v>1895.4</v>
      </c>
      <c r="U9" s="68" t="n">
        <f aca="false">P9+T9</f>
        <v>5221.12533944281</v>
      </c>
      <c r="V9" s="69"/>
      <c r="W9" s="70"/>
      <c r="X9" s="2"/>
    </row>
    <row r="10" customFormat="false" ht="14.25" hidden="false" customHeight="true" outlineLevel="0" collapsed="false">
      <c r="A10" s="55" t="s">
        <v>41</v>
      </c>
      <c r="B10" s="66" t="n">
        <v>1833.1</v>
      </c>
      <c r="C10" s="63" t="n">
        <v>60</v>
      </c>
      <c r="D10" s="58" t="n">
        <f aca="false">B10+C10</f>
        <v>1893.1</v>
      </c>
      <c r="E10" s="59" t="n">
        <v>914.1</v>
      </c>
      <c r="F10" s="71"/>
      <c r="G10" s="61" t="n">
        <f aca="false">D10+E10</f>
        <v>2807.2</v>
      </c>
      <c r="H10" s="62" t="n">
        <v>3449.4</v>
      </c>
      <c r="I10" s="71"/>
      <c r="J10" s="63"/>
      <c r="K10" s="63"/>
      <c r="L10" s="64" t="n">
        <f aca="false">G10-H10-I10-J10-K10</f>
        <v>-642.2</v>
      </c>
      <c r="M10" s="48" t="n">
        <f aca="false">M18/L18*L10</f>
        <v>782.216886349887</v>
      </c>
      <c r="N10" s="49" t="n">
        <f aca="false">M10</f>
        <v>782.216886349887</v>
      </c>
      <c r="O10" s="50" t="n">
        <f aca="false">D10+N10</f>
        <v>2675.31688634989</v>
      </c>
      <c r="P10" s="50" t="n">
        <f aca="false">G10+N10</f>
        <v>3589.41688634989</v>
      </c>
      <c r="Q10" s="65"/>
      <c r="R10" s="66"/>
      <c r="S10" s="63" t="n">
        <f aca="false">P10-R10</f>
        <v>3589.41688634989</v>
      </c>
      <c r="T10" s="67" t="n">
        <v>1895.4</v>
      </c>
      <c r="U10" s="68" t="n">
        <f aca="false">P10+T10</f>
        <v>5484.81688634989</v>
      </c>
      <c r="V10" s="69"/>
      <c r="W10" s="70"/>
      <c r="X10" s="2"/>
    </row>
    <row r="11" customFormat="false" ht="14.25" hidden="false" customHeight="true" outlineLevel="0" collapsed="false">
      <c r="A11" s="55" t="s">
        <v>42</v>
      </c>
      <c r="B11" s="73" t="n">
        <v>976.5</v>
      </c>
      <c r="C11" s="63" t="n">
        <v>178.4</v>
      </c>
      <c r="D11" s="58" t="n">
        <f aca="false">B11+C11</f>
        <v>1154.9</v>
      </c>
      <c r="E11" s="59" t="n">
        <v>433.6</v>
      </c>
      <c r="F11" s="71"/>
      <c r="G11" s="61" t="n">
        <f aca="false">D11+E11</f>
        <v>1588.5</v>
      </c>
      <c r="H11" s="65" t="n">
        <v>2413.5</v>
      </c>
      <c r="I11" s="71"/>
      <c r="J11" s="63"/>
      <c r="K11" s="63"/>
      <c r="L11" s="64" t="n">
        <f aca="false">G11-H11-I11-J11-K11</f>
        <v>-825</v>
      </c>
      <c r="M11" s="48" t="n">
        <f aca="false">M18/L18*L11</f>
        <v>1004.87220684936</v>
      </c>
      <c r="N11" s="49" t="n">
        <f aca="false">M11</f>
        <v>1004.87220684936</v>
      </c>
      <c r="O11" s="50" t="n">
        <f aca="false">D11+N11</f>
        <v>2159.77220684936</v>
      </c>
      <c r="P11" s="50" t="n">
        <f aca="false">G11+N11</f>
        <v>2593.37220684936</v>
      </c>
      <c r="Q11" s="65"/>
      <c r="R11" s="66"/>
      <c r="S11" s="63" t="n">
        <f aca="false">P11-R11</f>
        <v>2593.37220684936</v>
      </c>
      <c r="T11" s="67"/>
      <c r="U11" s="68" t="n">
        <f aca="false">P11+T11</f>
        <v>2593.37220684936</v>
      </c>
      <c r="V11" s="69"/>
      <c r="W11" s="70"/>
      <c r="X11" s="2"/>
    </row>
    <row r="12" customFormat="false" ht="14.25" hidden="false" customHeight="true" outlineLevel="0" collapsed="false">
      <c r="A12" s="55" t="s">
        <v>43</v>
      </c>
      <c r="B12" s="66" t="n">
        <v>821.2</v>
      </c>
      <c r="C12" s="72" t="n">
        <v>267.2</v>
      </c>
      <c r="D12" s="58" t="n">
        <f aca="false">B12+C12</f>
        <v>1088.4</v>
      </c>
      <c r="E12" s="59" t="n">
        <v>680.1</v>
      </c>
      <c r="F12" s="60"/>
      <c r="G12" s="61" t="n">
        <f aca="false">D12+E12</f>
        <v>1768.5</v>
      </c>
      <c r="H12" s="65" t="n">
        <v>2490.6</v>
      </c>
      <c r="I12" s="60"/>
      <c r="J12" s="63"/>
      <c r="K12" s="63"/>
      <c r="L12" s="64" t="n">
        <f aca="false">G12-H12-I12-J12-K12</f>
        <v>-722.1</v>
      </c>
      <c r="M12" s="48" t="n">
        <f aca="false">M18/L18*L12</f>
        <v>879.5372370496</v>
      </c>
      <c r="N12" s="49" t="n">
        <f aca="false">M12</f>
        <v>879.5372370496</v>
      </c>
      <c r="O12" s="50" t="n">
        <f aca="false">D12+N12</f>
        <v>1967.9372370496</v>
      </c>
      <c r="P12" s="50" t="n">
        <f aca="false">G12+N12</f>
        <v>2648.0372370496</v>
      </c>
      <c r="Q12" s="62"/>
      <c r="R12" s="66"/>
      <c r="S12" s="63" t="n">
        <f aca="false">P12-R12</f>
        <v>2648.0372370496</v>
      </c>
      <c r="T12" s="67"/>
      <c r="U12" s="68" t="n">
        <f aca="false">P12+T12</f>
        <v>2648.0372370496</v>
      </c>
      <c r="V12" s="69"/>
      <c r="W12" s="70"/>
      <c r="X12" s="2"/>
    </row>
    <row r="13" customFormat="false" ht="15" hidden="false" customHeight="true" outlineLevel="0" collapsed="false">
      <c r="A13" s="55" t="s">
        <v>44</v>
      </c>
      <c r="B13" s="66" t="n">
        <v>907.1</v>
      </c>
      <c r="C13" s="63" t="n">
        <v>280.4</v>
      </c>
      <c r="D13" s="58" t="n">
        <f aca="false">B13+C13</f>
        <v>1187.5</v>
      </c>
      <c r="E13" s="59" t="n">
        <v>780.6</v>
      </c>
      <c r="F13" s="71"/>
      <c r="G13" s="61" t="n">
        <f aca="false">D13+E13</f>
        <v>1968.1</v>
      </c>
      <c r="H13" s="65" t="n">
        <v>2693.2</v>
      </c>
      <c r="I13" s="71"/>
      <c r="J13" s="63"/>
      <c r="K13" s="63"/>
      <c r="L13" s="64" t="n">
        <f aca="false">G13-H13-I13-J13-K13</f>
        <v>-725.1</v>
      </c>
      <c r="M13" s="48" t="n">
        <f aca="false">M18/L18*L13</f>
        <v>883.191317801779</v>
      </c>
      <c r="N13" s="49" t="n">
        <f aca="false">M13</f>
        <v>883.191317801779</v>
      </c>
      <c r="O13" s="50" t="n">
        <f aca="false">D13+N13</f>
        <v>2070.69131780178</v>
      </c>
      <c r="P13" s="50" t="n">
        <f aca="false">G13+N13</f>
        <v>2851.29131780178</v>
      </c>
      <c r="Q13" s="65"/>
      <c r="R13" s="66"/>
      <c r="S13" s="63" t="n">
        <f aca="false">P13-R13</f>
        <v>2851.29131780178</v>
      </c>
      <c r="T13" s="67" t="n">
        <v>1895.4</v>
      </c>
      <c r="U13" s="68" t="n">
        <f aca="false">P13+T13</f>
        <v>4746.69131780178</v>
      </c>
      <c r="V13" s="69"/>
      <c r="W13" s="70"/>
      <c r="X13" s="2"/>
    </row>
    <row r="14" customFormat="false" ht="14.25" hidden="false" customHeight="true" outlineLevel="0" collapsed="false">
      <c r="A14" s="74" t="s">
        <v>45</v>
      </c>
      <c r="B14" s="46" t="n">
        <v>1913.9</v>
      </c>
      <c r="C14" s="63" t="n">
        <v>62.5</v>
      </c>
      <c r="D14" s="58" t="n">
        <f aca="false">B14+C14</f>
        <v>1976.4</v>
      </c>
      <c r="E14" s="75" t="n">
        <v>519.5</v>
      </c>
      <c r="F14" s="76"/>
      <c r="G14" s="61" t="n">
        <f aca="false">D14+E14</f>
        <v>2495.9</v>
      </c>
      <c r="H14" s="77" t="n">
        <v>3601</v>
      </c>
      <c r="I14" s="76"/>
      <c r="J14" s="78"/>
      <c r="K14" s="78"/>
      <c r="L14" s="64" t="n">
        <f aca="false">G14-H14-I14-J14-K14</f>
        <v>-1105.1</v>
      </c>
      <c r="M14" s="79" t="n">
        <f aca="false">M18/L18*L14</f>
        <v>1346.04154641118</v>
      </c>
      <c r="N14" s="49" t="n">
        <f aca="false">M14</f>
        <v>1346.04154641118</v>
      </c>
      <c r="O14" s="50" t="n">
        <f aca="false">D14+N14</f>
        <v>3322.44154641118</v>
      </c>
      <c r="P14" s="50" t="n">
        <f aca="false">G14+N14</f>
        <v>3841.94154641118</v>
      </c>
      <c r="Q14" s="65"/>
      <c r="R14" s="66"/>
      <c r="S14" s="63" t="n">
        <f aca="false">P14-R14</f>
        <v>3841.94154641118</v>
      </c>
      <c r="T14" s="67" t="n">
        <v>1895.4</v>
      </c>
      <c r="U14" s="68" t="n">
        <f aca="false">P14+T14</f>
        <v>5737.34154641118</v>
      </c>
      <c r="V14" s="69"/>
      <c r="W14" s="70"/>
      <c r="X14" s="2"/>
    </row>
    <row r="15" customFormat="false" ht="14.25" hidden="false" customHeight="true" outlineLevel="0" collapsed="false">
      <c r="A15" s="55" t="s">
        <v>46</v>
      </c>
      <c r="B15" s="66" t="n">
        <v>1081.1</v>
      </c>
      <c r="C15" s="72" t="n">
        <v>107</v>
      </c>
      <c r="D15" s="58" t="n">
        <f aca="false">B15+C15</f>
        <v>1188.1</v>
      </c>
      <c r="E15" s="59" t="n">
        <v>298.4</v>
      </c>
      <c r="F15" s="60"/>
      <c r="G15" s="61" t="n">
        <f aca="false">D15+E15</f>
        <v>1486.5</v>
      </c>
      <c r="H15" s="65" t="n">
        <v>2316.6</v>
      </c>
      <c r="I15" s="60"/>
      <c r="J15" s="63"/>
      <c r="K15" s="63"/>
      <c r="L15" s="64" t="n">
        <f aca="false">G15-H15-I15-J15-K15</f>
        <v>-830.1</v>
      </c>
      <c r="M15" s="48" t="n">
        <f aca="false">M18/L18*L15</f>
        <v>1011.08414412806</v>
      </c>
      <c r="N15" s="49" t="n">
        <f aca="false">M15</f>
        <v>1011.08414412806</v>
      </c>
      <c r="O15" s="50" t="n">
        <f aca="false">D15+N15</f>
        <v>2199.18414412806</v>
      </c>
      <c r="P15" s="50" t="n">
        <f aca="false">G15+N15</f>
        <v>2497.58414412806</v>
      </c>
      <c r="Q15" s="65"/>
      <c r="R15" s="66"/>
      <c r="S15" s="63" t="n">
        <f aca="false">P15-R15</f>
        <v>2497.58414412806</v>
      </c>
      <c r="U15" s="68" t="n">
        <f aca="false">P15+T15</f>
        <v>2497.58414412806</v>
      </c>
      <c r="V15" s="69"/>
      <c r="W15" s="70"/>
      <c r="X15" s="2"/>
    </row>
    <row r="16" customFormat="false" ht="14.25" hidden="false" customHeight="true" outlineLevel="0" collapsed="false">
      <c r="A16" s="80" t="s">
        <v>47</v>
      </c>
      <c r="B16" s="81" t="n">
        <v>1084.1</v>
      </c>
      <c r="C16" s="82" t="n">
        <v>126.3</v>
      </c>
      <c r="D16" s="83" t="n">
        <f aca="false">B16+C16</f>
        <v>1210.4</v>
      </c>
      <c r="E16" s="84" t="n">
        <v>273.1</v>
      </c>
      <c r="F16" s="85"/>
      <c r="G16" s="86" t="n">
        <f aca="false">D16+E16</f>
        <v>1483.5</v>
      </c>
      <c r="H16" s="87" t="n">
        <v>2397.1</v>
      </c>
      <c r="I16" s="85"/>
      <c r="J16" s="88"/>
      <c r="K16" s="88"/>
      <c r="L16" s="89" t="n">
        <f aca="false">G16-H16-I16-J16-K16</f>
        <v>-913.6</v>
      </c>
      <c r="M16" s="90" t="n">
        <f aca="false">M18/L18*L16</f>
        <v>1112.78939173039</v>
      </c>
      <c r="N16" s="91" t="n">
        <f aca="false">M16</f>
        <v>1112.78939173039</v>
      </c>
      <c r="O16" s="91" t="n">
        <f aca="false">D16+N16</f>
        <v>2323.18939173039</v>
      </c>
      <c r="P16" s="91" t="n">
        <f aca="false">G16+N16</f>
        <v>2596.28939173039</v>
      </c>
      <c r="Q16" s="87"/>
      <c r="R16" s="92"/>
      <c r="S16" s="88" t="n">
        <f aca="false">P16-R16</f>
        <v>2596.28939173039</v>
      </c>
      <c r="T16" s="67" t="n">
        <v>1895.4</v>
      </c>
      <c r="U16" s="93" t="n">
        <f aca="false">P16+T16</f>
        <v>4491.68939173039</v>
      </c>
      <c r="V16" s="94"/>
      <c r="W16" s="95"/>
      <c r="X16" s="2"/>
    </row>
    <row r="17" customFormat="false" ht="13.5" hidden="false" customHeight="false" outlineLevel="0" collapsed="false">
      <c r="A17" s="96" t="s">
        <v>48</v>
      </c>
      <c r="B17" s="81" t="n">
        <v>812.5</v>
      </c>
      <c r="C17" s="81" t="n">
        <v>95.5</v>
      </c>
      <c r="D17" s="81" t="n">
        <f aca="false">B17+C17</f>
        <v>908</v>
      </c>
      <c r="E17" s="81" t="n">
        <v>227</v>
      </c>
      <c r="F17" s="81"/>
      <c r="G17" s="81" t="n">
        <f aca="false">D17+E17</f>
        <v>1135</v>
      </c>
      <c r="H17" s="81" t="n">
        <v>1800.1</v>
      </c>
      <c r="I17" s="81"/>
      <c r="J17" s="81"/>
      <c r="K17" s="81"/>
      <c r="L17" s="97" t="n">
        <f aca="false">G17-H17-I17-J17-K17</f>
        <v>-665.1</v>
      </c>
      <c r="M17" s="98" t="n">
        <f aca="false">M18/L18*L17</f>
        <v>810.10970275819</v>
      </c>
      <c r="N17" s="99" t="n">
        <f aca="false">M17</f>
        <v>810.10970275819</v>
      </c>
      <c r="O17" s="99" t="n">
        <f aca="false">D17+N17</f>
        <v>1718.10970275819</v>
      </c>
      <c r="P17" s="99" t="n">
        <f aca="false">G17+N17</f>
        <v>1945.10970275819</v>
      </c>
      <c r="Q17" s="100"/>
      <c r="R17" s="81"/>
      <c r="S17" s="81"/>
      <c r="T17" s="101" t="n">
        <v>1895.4</v>
      </c>
      <c r="U17" s="93" t="n">
        <f aca="false">P17+T17</f>
        <v>3840.50970275819</v>
      </c>
      <c r="V17" s="100"/>
      <c r="W17" s="81"/>
    </row>
    <row r="18" customFormat="false" ht="15" hidden="false" customHeight="false" outlineLevel="0" collapsed="false">
      <c r="A18" s="102" t="s">
        <v>49</v>
      </c>
      <c r="B18" s="103" t="n">
        <f aca="false">SUM(B5:B17)</f>
        <v>13407</v>
      </c>
      <c r="C18" s="103" t="n">
        <f aca="false">SUM(C5:C17)</f>
        <v>2297</v>
      </c>
      <c r="D18" s="103" t="n">
        <f aca="false">SUM(D5:D17)</f>
        <v>15704</v>
      </c>
      <c r="E18" s="103" t="n">
        <f aca="false">SUM(E5:E17)</f>
        <v>6752.3</v>
      </c>
      <c r="F18" s="103" t="n">
        <f aca="false">SUM(F5:F17)</f>
        <v>0</v>
      </c>
      <c r="G18" s="103" t="n">
        <f aca="false">SUM(G5:G17)</f>
        <v>22456.3</v>
      </c>
      <c r="H18" s="103" t="n">
        <f aca="false">SUM(H5:H17)</f>
        <v>32539</v>
      </c>
      <c r="I18" s="103" t="n">
        <f aca="false">SUM(I5:I17)</f>
        <v>0</v>
      </c>
      <c r="J18" s="103" t="n">
        <f aca="false">SUM(J5:J17)</f>
        <v>0</v>
      </c>
      <c r="K18" s="103" t="n">
        <f aca="false">SUM(K5:K17)</f>
        <v>0</v>
      </c>
      <c r="L18" s="103" t="n">
        <f aca="false">SUM(L5:L17)</f>
        <v>-10082.7</v>
      </c>
      <c r="M18" s="103" t="n">
        <v>12281</v>
      </c>
      <c r="N18" s="103" t="n">
        <f aca="false">SUM(N5:N17)</f>
        <v>12281</v>
      </c>
      <c r="O18" s="103" t="n">
        <f aca="false">SUM(O5:O17)</f>
        <v>27985</v>
      </c>
      <c r="P18" s="103" t="n">
        <f aca="false">SUM(P5:P17)</f>
        <v>34737.3</v>
      </c>
      <c r="Q18" s="103" t="n">
        <f aca="false">SUM(Q5:Q17)</f>
        <v>0</v>
      </c>
      <c r="R18" s="103" t="n">
        <f aca="false">SUM(R5:R17)</f>
        <v>0</v>
      </c>
      <c r="S18" s="103" t="n">
        <f aca="false">SUM(S5:S17)</f>
        <v>32792.1902972418</v>
      </c>
      <c r="T18" s="104" t="n">
        <f aca="false">SUM(T5:T17)</f>
        <v>17058.6</v>
      </c>
      <c r="U18" s="103" t="n">
        <f aca="false">SUM(U5:U17)</f>
        <v>51795.9</v>
      </c>
      <c r="V18" s="105" t="n">
        <f aca="false">SUM(V5:V17)</f>
        <v>0</v>
      </c>
      <c r="W18" s="103" t="n">
        <f aca="false">SUM(W5:W17)</f>
        <v>0</v>
      </c>
    </row>
    <row r="19" customFormat="false" ht="12.75" hidden="false" customHeight="false" outlineLevel="0" collapsed="false">
      <c r="A19" s="106"/>
      <c r="B19" s="107"/>
      <c r="C19" s="107"/>
      <c r="D19" s="107"/>
      <c r="E19" s="107"/>
      <c r="F19" s="107"/>
      <c r="G19" s="108"/>
      <c r="H19" s="107"/>
      <c r="I19" s="107"/>
      <c r="J19" s="107"/>
      <c r="K19" s="107"/>
      <c r="L19" s="107"/>
      <c r="M19" s="107"/>
    </row>
  </sheetData>
  <mergeCells count="3">
    <mergeCell ref="A2:M2"/>
    <mergeCell ref="Q2:S2"/>
    <mergeCell ref="V2:W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04:38:45Z</dcterms:created>
  <dc:creator>User</dc:creator>
  <dc:description/>
  <dc:language>en-US</dc:language>
  <cp:lastModifiedBy>User</cp:lastModifiedBy>
  <cp:lastPrinted>2025-11-16T08:06:07Z</cp:lastPrinted>
  <dcterms:modified xsi:type="dcterms:W3CDTF">2025-11-16T08:06:56Z</dcterms:modified>
  <cp:revision>0</cp:revision>
  <dc:subject/>
  <dc:title/>
</cp:coreProperties>
</file>